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8611"/>
        <c:axId val="94019117"/>
      </c:lineChart>
      <c:catAx>
        <c:axId val="6076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19117"/>
        <c:crossesAt val="0"/>
        <c:auto val="1"/>
        <c:lblAlgn val="ctr"/>
        <c:lblOffset val="100"/>
        <c:noMultiLvlLbl val="0"/>
      </c:catAx>
      <c:valAx>
        <c:axId val="94019117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6861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6952"/>
        <c:axId val="67763047"/>
      </c:lineChart>
      <c:catAx>
        <c:axId val="86226952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047"/>
        <c:crossesAt val="0"/>
        <c:auto val="1"/>
        <c:lblAlgn val="ctr"/>
        <c:lblOffset val="100"/>
        <c:noMultiLvlLbl val="0"/>
      </c:catAx>
      <c:valAx>
        <c:axId val="67763047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5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3996"/>
        <c:axId val="54675405"/>
      </c:lineChart>
      <c:catAx>
        <c:axId val="82973996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405"/>
        <c:crossesAt val="0"/>
        <c:auto val="1"/>
        <c:lblAlgn val="ctr"/>
        <c:lblOffset val="100"/>
        <c:noMultiLvlLbl val="0"/>
      </c:catAx>
      <c:valAx>
        <c:axId val="54675405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8159"/>
        <c:axId val="88213523"/>
      </c:lineChart>
      <c:catAx>
        <c:axId val="95978159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23"/>
        <c:crossesAt val="0"/>
        <c:auto val="1"/>
        <c:lblAlgn val="ctr"/>
        <c:lblOffset val="100"/>
        <c:noMultiLvlLbl val="0"/>
      </c:catAx>
      <c:valAx>
        <c:axId val="88213523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1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9585"/>
        <c:axId val="39079558"/>
      </c:lineChart>
      <c:catAx>
        <c:axId val="32259585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558"/>
        <c:crossesAt val="0"/>
        <c:auto val="1"/>
        <c:lblAlgn val="ctr"/>
        <c:lblOffset val="100"/>
        <c:noMultiLvlLbl val="0"/>
      </c:catAx>
      <c:valAx>
        <c:axId val="39079558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7850"/>
        <c:axId val="69287314"/>
      </c:lineChart>
      <c:catAx>
        <c:axId val="35327850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314"/>
        <c:crossesAt val="0"/>
        <c:auto val="1"/>
        <c:lblAlgn val="ctr"/>
        <c:lblOffset val="100"/>
        <c:noMultiLvlLbl val="0"/>
      </c:catAx>
      <c:valAx>
        <c:axId val="69287314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8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85153"/>
        <c:axId val="40056136"/>
      </c:lineChart>
      <c:catAx>
        <c:axId val="59285153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6136"/>
        <c:crossesAt val="0"/>
        <c:auto val="1"/>
        <c:lblAlgn val="ctr"/>
        <c:lblOffset val="100"/>
        <c:noMultiLvlLbl val="0"/>
      </c:catAx>
      <c:valAx>
        <c:axId val="40056136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8515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9013"/>
        <c:axId val="25887148"/>
      </c:lineChart>
      <c:catAx>
        <c:axId val="60929013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148"/>
        <c:crossesAt val="0"/>
        <c:auto val="1"/>
        <c:lblAlgn val="ctr"/>
        <c:lblOffset val="100"/>
        <c:noMultiLvlLbl val="0"/>
      </c:catAx>
      <c:valAx>
        <c:axId val="25887148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013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9309"/>
        <c:axId val="67633863"/>
      </c:lineChart>
      <c:catAx>
        <c:axId val="77919309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863"/>
        <c:crossesAt val="0"/>
        <c:auto val="1"/>
        <c:lblAlgn val="ctr"/>
        <c:lblOffset val="100"/>
        <c:noMultiLvlLbl val="0"/>
      </c:catAx>
      <c:valAx>
        <c:axId val="67633863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309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3164"/>
        <c:axId val="75620611"/>
      </c:lineChart>
      <c:catAx>
        <c:axId val="66103164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611"/>
        <c:crossesAt val="0"/>
        <c:auto val="1"/>
        <c:lblAlgn val="ctr"/>
        <c:lblOffset val="100"/>
        <c:noMultiLvlLbl val="0"/>
      </c:catAx>
      <c:valAx>
        <c:axId val="75620611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64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